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temas" sheetId="1" state="visible" r:id="rId2"/>
  </sheets>
  <definedNames>
    <definedName function="false" hidden="false" localSheetId="0" name="_xlnm.Print_Area" vbProcedure="false">Sistemas!$A$1:$E$45</definedName>
    <definedName function="false" hidden="false" localSheetId="0" name="_xlnm.Print_Titles" vbProcedure="false">Sistemas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1">
  <si>
    <t xml:space="preserve">Matriz de Qualificação para Desenvolvimento de Sistemas</t>
  </si>
  <si>
    <t xml:space="preserve"> </t>
  </si>
  <si>
    <t xml:space="preserve">Capacitação</t>
  </si>
  <si>
    <t xml:space="preserve"> Formalizar  Documentação </t>
  </si>
  <si>
    <t xml:space="preserve">Elaborar Treinamento/Palestra</t>
  </si>
  <si>
    <t xml:space="preserve">Objetivo</t>
  </si>
  <si>
    <t xml:space="preserve">Metodologias</t>
  </si>
  <si>
    <t xml:space="preserve">Metodologia de Projeto de Sistema </t>
  </si>
  <si>
    <t xml:space="preserve">Metodologia</t>
  </si>
  <si>
    <t xml:space="preserve">Treinamento</t>
  </si>
  <si>
    <t xml:space="preserve">Visa orientar todo o processo de desenvolvimento de sistemas, em todas  as suas fases.  A ênfase da MPS é a sistematização dessas fases, obtida pelo uso combinado de técnicas, padrões, listas de orientações e ferramentas de apoio, que buscam aumentar a qualidade e produtividade no processo .   </t>
  </si>
  <si>
    <t xml:space="preserve">Metodologia de Projeto de Workflow</t>
  </si>
  <si>
    <t xml:space="preserve">Visa orientar todo o processo de desenvolvimento de um sistema Workflow, em todas  as suas fases (Especificação, Desenho, Construção, Teste Geral e Implantação).  Esta metodologia é apoiada por técnicas e padrões de roteamento (passos, papéis, regras e rotas) e ferramentas específicas de Workflow que buscam aumentar a produtividade e qualidade no desenvolvimento deste processo.</t>
  </si>
  <si>
    <t xml:space="preserve">Metodologia de Gerência de Projeto </t>
  </si>
  <si>
    <t xml:space="preserve">Visa orientar todo o processo de gerenciamento de projetos (projetos de sistemas e workflow) de forma a garantir que os prazos sejam cumpridos e os requisitos especificados sejam implementados na sua totalidade dentro dos padrões de qualidade desejados.</t>
  </si>
  <si>
    <t xml:space="preserve">Padrões Tecnicos de Projeto de Sistemas</t>
  </si>
  <si>
    <t xml:space="preserve">Levantamento de Sistema</t>
  </si>
  <si>
    <t xml:space="preserve">Técnica</t>
  </si>
  <si>
    <t xml:space="preserve">Visa conduzir uma entrevista de modo a obter maior produtividade e objetividade no estudo das áreas de negócio e processos das organizações. Valendo-se de formulários que orientam a busca de informações, registram as expectativas do cliente em relação ao sistema, os problemas e necessidades do negócio, bem como documentam os processos e operações do contexto de interesse, o levantamento do sistema é feito de forma objetiva, eficiente e organizada.  </t>
  </si>
  <si>
    <t xml:space="preserve">Técnica de Reunião </t>
  </si>
  <si>
    <t xml:space="preserve">Visa levantar problemas, necessidades e formalizar idéias  a respeito de uma situação proposta em um curto espaço de tempo. É uma técnica que orienta a condução de uma reunião, de modo a obter  maior produtividade e objetividade no levantamento de informações. Serão apresentados aspectos práticos de sua utilização, ressaltando-se os pontos que são fundamentais para garantir o sucesso das reuniões, esperando-se, ao final, que cada participante seja capaz de coordenar uma reunião com o uso dessa técnica.
</t>
  </si>
  <si>
    <t xml:space="preserve">Análise de Dados</t>
  </si>
  <si>
    <t xml:space="preserve"> Padrão</t>
  </si>
  <si>
    <t xml:space="preserve">Apresenta os padrões para elaboração de modelos de dados: Diagrama de entidades e relacionamentos estendido; Dicionarização de todos os elementos do DER - entidades, domínios, atributos, relacionamentos e hierarquias de generalização. Apresenta a conceituação teórica básica aliada a aplicações práticas, com a discussão e resolução de exercícios referentes à Modelagem de Dados.
</t>
  </si>
  <si>
    <t xml:space="preserve">SIM</t>
  </si>
  <si>
    <t xml:space="preserve">SEF</t>
  </si>
  <si>
    <t xml:space="preserve">Fundaffemg</t>
  </si>
  <si>
    <t xml:space="preserve">Modelagem de Processos</t>
  </si>
  <si>
    <t xml:space="preserve">Técnica e Padrão</t>
  </si>
  <si>
    <t xml:space="preserve">Estabelece a técnica e os padrões para elaboração dos diagramas associados à modelagem de processos: Diagrama Hierárquico Funcional (DHF), Diagrama de Contexto e  Diagrama de Fluxo de Dados (DFD).Este  curso tem como objetivo a apresentação de conceituação teórica básica, aliada a aplicações práticas, com a discussão e resolução de exercícios referentes à Análise Estruturada.</t>
  </si>
  <si>
    <t xml:space="preserve">Diagrama Setorial - Fluxo de Dados</t>
  </si>
  <si>
    <t xml:space="preserve">Padrão</t>
  </si>
  <si>
    <t xml:space="preserve">Apresenta os procedimentos de elaboração de Diagrama Setorial, para  representação gráfica da sequência de processos dentro de uma linha de produção apresentando suas entradas e saídas. Representa também a tramitação de  documentos e formulários nas diversas fases de execução de um trabalho.</t>
  </si>
  <si>
    <t xml:space="preserve">Conceitos de Orientação a Objetos</t>
  </si>
  <si>
    <t xml:space="preserve">Documentação</t>
  </si>
  <si>
    <t xml:space="preserve">Palestra</t>
  </si>
  <si>
    <t xml:space="preserve">Apresenta os conceitos fundamentais da terminologia Orientada a Objetos.</t>
  </si>
  <si>
    <r>
      <rPr>
        <sz val="10"/>
        <rFont val="Arial"/>
        <family val="0"/>
      </rPr>
      <t xml:space="preserve">UML </t>
    </r>
    <r>
      <rPr>
        <sz val="10"/>
        <rFont val="Arial"/>
        <family val="2"/>
      </rPr>
      <t xml:space="preserve">- Unified Modeling Language (Diagrama de Classes, Diagrama de Componentes, Diagrama de Casos de Uso, Diagrama de Seqüência e Dagrama de Transição de Estados)</t>
    </r>
  </si>
  <si>
    <t xml:space="preserve">Padrões</t>
  </si>
  <si>
    <t xml:space="preserve">Apresenta a visão geral, o modelo conceitual e arquitetura da UML, propiciando uma linguagem de modelagem a ser utilizada em análise e projetos orientados a objetos. Estabelece os padrões para a elaboração da modelagem do sistema, tais como: Diagrama de Classes, Diagrama de Componentes, Diagrama de Casos de Uso, Diagrama de Seqüência e Dagrama de Transição de Estados. </t>
  </si>
  <si>
    <t xml:space="preserve">Relatório de Escopo (Situação Atual, Espec. dos Requisitos, Proposta de Solução, Nível de Risco, Fatores de Sucesso, Equipe do Projeto, Ambiente Tecnológico)</t>
  </si>
  <si>
    <t xml:space="preserve">Fornece o padrão para elaboração do Relatório de Escopo do Sistema, apresentando a sua estrutura no que se refere a organização dos conteúdos e forma de apresentação.</t>
  </si>
  <si>
    <t xml:space="preserve">Projeto de Banco de Dados</t>
  </si>
  <si>
    <t xml:space="preserve">Técnica </t>
  </si>
  <si>
    <t xml:space="preserve">Visa capacitar os participantes a projetar bancos de dados no modelo relacional, utilizando técnicas de transposição de modelos (Conceitual, Lógico e Físico), integridade referencial declarativa e procedural, visando a otimização de procedimentos e performance.</t>
  </si>
  <si>
    <t xml:space="preserve">Projeto de Interface Gráfica</t>
  </si>
  <si>
    <t xml:space="preserve">Estabelece os padrões orientadores para se construir uma interface gráfica no ambiente Internet/Intranet. Dessa forma, quando um usuário estiver familiarizado com um determinado sistema, não terá nenhuma dificuldade em utilizar um outro. Através de alertas e “check lists”, a navegação e o ciclo dos processos é automaticamente direcionado, para que o usuário não tenha dificuldades na operacionalização do produto.</t>
  </si>
  <si>
    <t xml:space="preserve">Codificação de Elementos de Sistema</t>
  </si>
  <si>
    <t xml:space="preserve">Estabelece o padrão para a codificação dos diversos elementos do sistema.</t>
  </si>
  <si>
    <t xml:space="preserve">Padrão de Construção</t>
  </si>
  <si>
    <t xml:space="preserve">Estabelece o padrão para a construção de sistema.</t>
  </si>
  <si>
    <t xml:space="preserve">Padrão de Elaboração de Help On-Line</t>
  </si>
  <si>
    <t xml:space="preserve">A documentação de uso do sistema é fornecida através de “help on-line”, concebida sob forma de hipertexto e distribuída em arquivos magnéticos. Contém informações a respeito dos menus, itens de menus, termos técnicos e  do negócio, instruções passo-a-passo, bem como, diagramas funcionais, fluxos de processos e imagens gráficas (bitmaps). Fornece a sua estrutura, no que se refere a organização dos conteúdos e forma de apresentação.  </t>
  </si>
  <si>
    <t xml:space="preserve">Padrão de Teste: Elaboração de Casos de Teste e check list de Teste</t>
  </si>
  <si>
    <t xml:space="preserve">Estabelece o Padrão para elaboração da massa de teste, especificando os casos de teste e um roteiro de teste (Check List) para a interface gráfica, lógica On-Line e usuário.</t>
  </si>
  <si>
    <t xml:space="preserve">Técnica para dimensionamento de sistema (Análise por Pontos de Função)</t>
  </si>
  <si>
    <t xml:space="preserve">Para dimensionamento do sistema  deve ser utilizada a técnica de Análise por Pontos de Função (FPA) padrão internacional IFPUG (International Function Point Users Group).</t>
  </si>
  <si>
    <t xml:space="preserve">Estrutura de armazenamento da documentação do Projeto de Sistemas</t>
  </si>
  <si>
    <t xml:space="preserve">Estabelece o padrão de armazenamento dos documentos gerados nas fases de Projeto de Sistemas, enfocando a estrutura, organização dos conteúdos e forma de apresentação. </t>
  </si>
  <si>
    <t xml:space="preserve">Lógica de Programação</t>
  </si>
  <si>
    <t xml:space="preserve">Capacitação em conceitos e técnicas de Análise e Programação Orientadas a Objetos, com ênfase em sua aplicação no ambiente Internet.</t>
  </si>
  <si>
    <t xml:space="preserve">Ferramentas de Construção</t>
  </si>
  <si>
    <t xml:space="preserve">Linguagem SQL</t>
  </si>
  <si>
    <t xml:space="preserve">Capacitação na confecção e análise de comandos SQL apresentando os aspectos gerais da linguagem.</t>
  </si>
  <si>
    <t xml:space="preserve">Arquitetura J2EE</t>
  </si>
  <si>
    <t xml:space="preserve">Não (já existe no mercado)</t>
  </si>
  <si>
    <t xml:space="preserve">Capacitação na utilização das ferramentas de construção da arquitetura J2EE.  </t>
  </si>
  <si>
    <t xml:space="preserve">Banco de Dados</t>
  </si>
  <si>
    <t xml:space="preserve">Banco de Dados Oracle</t>
  </si>
  <si>
    <t xml:space="preserve">Utilização do banco de dados Oracle para desenvolvimento de sistemas (acesso, utilização de triggers e stored procedures, aspectos de performance e segurança).</t>
  </si>
  <si>
    <t xml:space="preserve">Ferramentas de Apoio</t>
  </si>
  <si>
    <t xml:space="preserve">Rational Rose</t>
  </si>
  <si>
    <t xml:space="preserve">Uso da Ferramenta Rational.</t>
  </si>
  <si>
    <t xml:space="preserve">MS-Excel</t>
  </si>
  <si>
    <t xml:space="preserve">Uso da Ferramenta MS_Excel.</t>
  </si>
  <si>
    <t xml:space="preserve">MS-Project</t>
  </si>
  <si>
    <t xml:space="preserve">Uso da Ferramenta MS_Project.</t>
  </si>
  <si>
    <t xml:space="preserve">Ferramenta para elaboração de documentação em Hipertexto - RoboHelp</t>
  </si>
  <si>
    <t xml:space="preserve">Uso da Ferramenta RoboHelp.</t>
  </si>
  <si>
    <t xml:space="preserve">MS-Word</t>
  </si>
  <si>
    <t xml:space="preserve">Uso da Ferramenta MS_Word.</t>
  </si>
  <si>
    <t xml:space="preserve">MS-Visio</t>
  </si>
  <si>
    <t xml:space="preserve">Uso da Ferramenta Visio.</t>
  </si>
  <si>
    <t xml:space="preserve">Padrões de Gerência </t>
  </si>
  <si>
    <t xml:space="preserve">Planejamento de Validações Técnicas</t>
  </si>
  <si>
    <t xml:space="preserve">Estabelece o padrão para o planejamento das validacões de projeto, especificando os  produtos a serem  obrigatoriamente validados. </t>
  </si>
  <si>
    <t xml:space="preserve">Pasta de Gerência de Projeto</t>
  </si>
  <si>
    <t xml:space="preserve">Estabelece o padrão de acondicionamento dos documentos de gerência do projeto gerados em todas as  fases do projeto de sistemas, fornecendo a  estrutura, organização dos conteúdos e forma de apresentação (atas de reunião, termos de aceite, cronogramas). </t>
  </si>
  <si>
    <t xml:space="preserve">Ambiente</t>
  </si>
  <si>
    <t xml:space="preserve">Arquitetura Internet e Intranet</t>
  </si>
  <si>
    <t xml:space="preserve">Conceitos, arquitetura e fundamentos do ambiente Internet para desenvolvedores de aplicações.</t>
  </si>
  <si>
    <t xml:space="preserve">Negócio ANCINE</t>
  </si>
  <si>
    <t xml:space="preserve">O Negócio Regulação</t>
  </si>
  <si>
    <t xml:space="preserve">Conceitos do negócio. </t>
  </si>
  <si>
    <t xml:space="preserve">O Negócio Fomento</t>
  </si>
  <si>
    <t xml:space="preserve">O Negócio Fiscalização</t>
  </si>
  <si>
    <t xml:space="preserve">OS (Ordens de Serviço)</t>
  </si>
  <si>
    <t xml:space="preserve">Padrão de Formulário, Fluxo de OS e Instrumentos de Controle </t>
  </si>
  <si>
    <t xml:space="preserve">Estabelece o padrão para registro e controle das ordens de serviços em projetos de sistemas em andamento ou já finalizados, bem como o fluxo do processo. As novas implementações, bem como os erros encontrados nos sistemas da ANCINE, durante a sua operação, devem ser informados através de Ordens de Serviços. </t>
  </si>
  <si>
    <t xml:space="preserve">Controle Versão</t>
  </si>
  <si>
    <t xml:space="preserve">Padrão de Codificação de versão de sistema</t>
  </si>
  <si>
    <t xml:space="preserve">Estabelece o padrão para a codificação das versões de sistema, apresentando a sua estrutura e forma de geração.</t>
  </si>
  <si>
    <t xml:space="preserve">Padrão de Liberação de Versão </t>
  </si>
  <si>
    <t xml:space="preserve">As novas versões de sistema devem ser  liberadas para os clientes acompanhadas do Manual Eletrônico de Liberação de Versão. O objetivo dessa documentação é apresentar informações sobre a nova versão do sistema.  </t>
  </si>
  <si>
    <t xml:space="preserve">A Empresa </t>
  </si>
  <si>
    <t xml:space="preserve">Visão Institucional da ANCINE</t>
  </si>
  <si>
    <t xml:space="preserve">Apresentação da Empresa, missão, visão, linhas de negócio, estrutura organizacional.</t>
  </si>
  <si>
    <t xml:space="preserve">Apropriação</t>
  </si>
  <si>
    <t xml:space="preserve">Padrão de Apropriação de Horas</t>
  </si>
  <si>
    <t xml:space="preserve">Estabelece o padrão para o registro das apropriações de horas dos profissionais envolvidos nos projetos de desenvolvimento de sistemas, bem como fornece as orientações e procedimentos a serem executados pelos mesmos.</t>
  </si>
  <si>
    <t xml:space="preserve">Padrões Técnicos de Projeto de Workflow</t>
  </si>
  <si>
    <t xml:space="preserve">Técnica de Levantamento de Workflow</t>
  </si>
  <si>
    <t xml:space="preserve">Visa conduzir uma entrevista de modo a obter maior produtividade e objetividade no estudo das áreas de negócio e processos das organizações. Valendo-se de formulários que orientam a busca de informações, registram as expectativas do cliente em relação ao sistema, os problemas e necessidades do negócio, bem como documentam os processos e operações do contexto de interesse.</t>
  </si>
  <si>
    <t xml:space="preserve">Detalhamento do Fluxo do Processo (Passos, Papéis, Regras e Rotas) </t>
  </si>
  <si>
    <t xml:space="preserve">Visa o detalhamento do fluxo do processo , através de formulários orientadores para a busca das informações sobre os passos, papéis regras e rotas. </t>
  </si>
  <si>
    <t xml:space="preserve">Descrição do Passo</t>
  </si>
  <si>
    <t xml:space="preserve">Visa decrever detalhadamente cada passo identificado no processo. </t>
  </si>
  <si>
    <t xml:space="preserve">Detalhamento de Notificações</t>
  </si>
  <si>
    <t xml:space="preserve">Visa levantar as notificações  definidas para cada passo, informando o tipo de notificação (atraso, rejeição), especificar os arquivos a serem anexados, o texto padrão da mensagem e o(s) destinatário(s).</t>
  </si>
  <si>
    <t xml:space="preserve">Detalhamento de Integrações com Banco de Dados</t>
  </si>
  <si>
    <t xml:space="preserve">Visa definir as integrações para cada passo definido. Informando o banco de dados, as tabelas usuário e tipo de acess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0"/>
      <name val="Wingdings"/>
      <family val="0"/>
      <charset val="2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00"/>
      </font>
    </dxf>
    <dxf>
      <font>
        <name val="Arial"/>
        <family val="0"/>
        <color rgb="FFFFFF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9.28"/>
    <col collapsed="false" customWidth="true" hidden="false" outlineLevel="0" max="3" min="3" style="0" width="20.99"/>
    <col collapsed="false" customWidth="true" hidden="false" outlineLevel="0" max="4" min="4" style="0" width="14.14"/>
    <col collapsed="false" customWidth="true" hidden="false" outlineLevel="0" max="5" min="5" style="0" width="83.56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B2" s="2"/>
      <c r="C2" s="3"/>
      <c r="D2" s="3"/>
      <c r="E2" s="3"/>
      <c r="G2" s="0" t="s">
        <v>1</v>
      </c>
    </row>
    <row r="3" customFormat="false" ht="13.5" hidden="false" customHeight="true" outlineLevel="0" collapsed="false">
      <c r="A3" s="4"/>
      <c r="B3" s="5" t="s">
        <v>2</v>
      </c>
      <c r="C3" s="6" t="s">
        <v>3</v>
      </c>
      <c r="D3" s="6" t="s">
        <v>4</v>
      </c>
      <c r="E3" s="5" t="s">
        <v>5</v>
      </c>
    </row>
    <row r="4" customFormat="false" ht="33.75" hidden="false" customHeight="true" outlineLevel="0" collapsed="false">
      <c r="A4" s="4"/>
      <c r="B4" s="5"/>
      <c r="C4" s="6"/>
      <c r="D4" s="6"/>
      <c r="E4" s="5"/>
    </row>
    <row r="5" customFormat="false" ht="54.75" hidden="false" customHeight="true" outlineLevel="0" collapsed="false">
      <c r="A5" s="7" t="s">
        <v>6</v>
      </c>
      <c r="B5" s="8" t="s">
        <v>7</v>
      </c>
      <c r="C5" s="9" t="s">
        <v>8</v>
      </c>
      <c r="D5" s="9" t="s">
        <v>9</v>
      </c>
      <c r="E5" s="10" t="s">
        <v>10</v>
      </c>
    </row>
    <row r="6" customFormat="false" ht="55.5" hidden="false" customHeight="true" outlineLevel="0" collapsed="false">
      <c r="A6" s="7"/>
      <c r="B6" s="8" t="s">
        <v>11</v>
      </c>
      <c r="C6" s="9" t="s">
        <v>8</v>
      </c>
      <c r="D6" s="9" t="s">
        <v>9</v>
      </c>
      <c r="E6" s="10" t="s">
        <v>12</v>
      </c>
    </row>
    <row r="7" customFormat="false" ht="55.5" hidden="false" customHeight="true" outlineLevel="0" collapsed="false">
      <c r="A7" s="7"/>
      <c r="B7" s="8" t="s">
        <v>13</v>
      </c>
      <c r="C7" s="9" t="s">
        <v>8</v>
      </c>
      <c r="D7" s="9" t="s">
        <v>9</v>
      </c>
      <c r="E7" s="10" t="s">
        <v>14</v>
      </c>
    </row>
    <row r="8" customFormat="false" ht="71.25" hidden="false" customHeight="true" outlineLevel="0" collapsed="false">
      <c r="A8" s="11" t="s">
        <v>15</v>
      </c>
      <c r="B8" s="12" t="s">
        <v>16</v>
      </c>
      <c r="C8" s="9" t="s">
        <v>17</v>
      </c>
      <c r="D8" s="9" t="s">
        <v>9</v>
      </c>
      <c r="E8" s="13" t="s">
        <v>18</v>
      </c>
    </row>
    <row r="9" customFormat="false" ht="85.5" hidden="false" customHeight="true" outlineLevel="0" collapsed="false">
      <c r="A9" s="11"/>
      <c r="B9" s="12" t="s">
        <v>19</v>
      </c>
      <c r="C9" s="9" t="s">
        <v>17</v>
      </c>
      <c r="D9" s="9" t="s">
        <v>9</v>
      </c>
      <c r="E9" s="14" t="s">
        <v>20</v>
      </c>
    </row>
    <row r="10" customFormat="false" ht="65.25" hidden="false" customHeight="true" outlineLevel="0" collapsed="false">
      <c r="A10" s="11"/>
      <c r="B10" s="15" t="s">
        <v>21</v>
      </c>
      <c r="C10" s="9" t="s">
        <v>22</v>
      </c>
      <c r="D10" s="9" t="s">
        <v>9</v>
      </c>
      <c r="E10" s="14" t="s">
        <v>23</v>
      </c>
    </row>
    <row r="11" customFormat="false" ht="26.25" hidden="true" customHeight="true" outlineLevel="0" collapsed="false">
      <c r="A11" s="11"/>
      <c r="B11" s="16" t="e">
        <f aca="false">#REF!</f>
        <v>#REF!</v>
      </c>
      <c r="C11" s="9" t="s">
        <v>24</v>
      </c>
      <c r="D11" s="9" t="s">
        <v>24</v>
      </c>
      <c r="E11" s="17"/>
      <c r="F11" s="0" t="s">
        <v>25</v>
      </c>
      <c r="G11" s="0" t="s">
        <v>26</v>
      </c>
    </row>
    <row r="12" customFormat="false" ht="71.25" hidden="false" customHeight="true" outlineLevel="0" collapsed="false">
      <c r="A12" s="11"/>
      <c r="B12" s="12" t="s">
        <v>27</v>
      </c>
      <c r="C12" s="9" t="s">
        <v>28</v>
      </c>
      <c r="D12" s="9" t="s">
        <v>9</v>
      </c>
      <c r="E12" s="14" t="s">
        <v>29</v>
      </c>
    </row>
    <row r="13" customFormat="false" ht="58.5" hidden="false" customHeight="true" outlineLevel="0" collapsed="false">
      <c r="A13" s="11"/>
      <c r="B13" s="12" t="s">
        <v>30</v>
      </c>
      <c r="C13" s="9" t="s">
        <v>31</v>
      </c>
      <c r="D13" s="9" t="s">
        <v>9</v>
      </c>
      <c r="E13" s="14" t="s">
        <v>32</v>
      </c>
    </row>
    <row r="14" customFormat="false" ht="33.75" hidden="false" customHeight="true" outlineLevel="0" collapsed="false">
      <c r="A14" s="11"/>
      <c r="B14" s="15" t="s">
        <v>33</v>
      </c>
      <c r="C14" s="9" t="s">
        <v>34</v>
      </c>
      <c r="D14" s="9" t="s">
        <v>35</v>
      </c>
      <c r="E14" s="14" t="s">
        <v>36</v>
      </c>
    </row>
    <row r="15" customFormat="false" ht="68.25" hidden="false" customHeight="true" outlineLevel="0" collapsed="false">
      <c r="A15" s="11"/>
      <c r="B15" s="18" t="s">
        <v>37</v>
      </c>
      <c r="C15" s="9" t="s">
        <v>38</v>
      </c>
      <c r="D15" s="9" t="s">
        <v>9</v>
      </c>
      <c r="E15" s="13" t="s">
        <v>39</v>
      </c>
    </row>
    <row r="16" customFormat="false" ht="52.5" hidden="false" customHeight="true" outlineLevel="0" collapsed="false">
      <c r="A16" s="11"/>
      <c r="B16" s="18" t="s">
        <v>40</v>
      </c>
      <c r="C16" s="9" t="s">
        <v>31</v>
      </c>
      <c r="D16" s="9" t="s">
        <v>35</v>
      </c>
      <c r="E16" s="13" t="s">
        <v>41</v>
      </c>
      <c r="F16" s="19"/>
    </row>
    <row r="17" customFormat="false" ht="43.5" hidden="false" customHeight="true" outlineLevel="0" collapsed="false">
      <c r="A17" s="11"/>
      <c r="B17" s="15" t="s">
        <v>42</v>
      </c>
      <c r="C17" s="9" t="s">
        <v>43</v>
      </c>
      <c r="D17" s="9" t="s">
        <v>9</v>
      </c>
      <c r="E17" s="13" t="s">
        <v>44</v>
      </c>
    </row>
    <row r="18" customFormat="false" ht="70.5" hidden="false" customHeight="true" outlineLevel="0" collapsed="false">
      <c r="A18" s="11"/>
      <c r="B18" s="18" t="s">
        <v>45</v>
      </c>
      <c r="C18" s="9" t="s">
        <v>38</v>
      </c>
      <c r="D18" s="9" t="s">
        <v>9</v>
      </c>
      <c r="E18" s="13" t="s">
        <v>46</v>
      </c>
    </row>
    <row r="19" customFormat="false" ht="17.25" hidden="false" customHeight="true" outlineLevel="0" collapsed="false">
      <c r="A19" s="11"/>
      <c r="B19" s="15" t="s">
        <v>47</v>
      </c>
      <c r="C19" s="9" t="s">
        <v>31</v>
      </c>
      <c r="D19" s="9" t="s">
        <v>9</v>
      </c>
      <c r="E19" s="20" t="s">
        <v>48</v>
      </c>
    </row>
    <row r="20" customFormat="false" ht="16.5" hidden="false" customHeight="true" outlineLevel="0" collapsed="false">
      <c r="A20" s="11"/>
      <c r="B20" s="15" t="s">
        <v>49</v>
      </c>
      <c r="C20" s="9" t="s">
        <v>38</v>
      </c>
      <c r="D20" s="9" t="s">
        <v>9</v>
      </c>
      <c r="E20" s="20" t="s">
        <v>50</v>
      </c>
    </row>
    <row r="21" customFormat="false" ht="66" hidden="false" customHeight="true" outlineLevel="0" collapsed="false">
      <c r="A21" s="11"/>
      <c r="B21" s="15" t="s">
        <v>51</v>
      </c>
      <c r="C21" s="9" t="s">
        <v>31</v>
      </c>
      <c r="D21" s="9" t="s">
        <v>9</v>
      </c>
      <c r="E21" s="20" t="s">
        <v>52</v>
      </c>
    </row>
    <row r="22" customFormat="false" ht="47.25" hidden="false" customHeight="true" outlineLevel="0" collapsed="false">
      <c r="A22" s="11"/>
      <c r="B22" s="18" t="s">
        <v>53</v>
      </c>
      <c r="C22" s="9" t="s">
        <v>31</v>
      </c>
      <c r="D22" s="9" t="s">
        <v>9</v>
      </c>
      <c r="E22" s="20" t="s">
        <v>54</v>
      </c>
    </row>
    <row r="23" customFormat="false" ht="47.25" hidden="false" customHeight="true" outlineLevel="0" collapsed="false">
      <c r="A23" s="11"/>
      <c r="B23" s="18" t="s">
        <v>55</v>
      </c>
      <c r="C23" s="9" t="s">
        <v>17</v>
      </c>
      <c r="D23" s="9" t="s">
        <v>9</v>
      </c>
      <c r="E23" s="20" t="s">
        <v>56</v>
      </c>
    </row>
    <row r="24" customFormat="false" ht="47.25" hidden="false" customHeight="true" outlineLevel="0" collapsed="false">
      <c r="A24" s="11"/>
      <c r="B24" s="18" t="s">
        <v>57</v>
      </c>
      <c r="C24" s="9" t="s">
        <v>31</v>
      </c>
      <c r="D24" s="9" t="s">
        <v>35</v>
      </c>
      <c r="E24" s="20" t="s">
        <v>58</v>
      </c>
    </row>
    <row r="25" customFormat="false" ht="34.5" hidden="false" customHeight="true" outlineLevel="0" collapsed="false">
      <c r="A25" s="21"/>
      <c r="B25" s="22" t="s">
        <v>59</v>
      </c>
      <c r="C25" s="9" t="s">
        <v>34</v>
      </c>
      <c r="D25" s="9" t="s">
        <v>9</v>
      </c>
      <c r="E25" s="20" t="s">
        <v>60</v>
      </c>
    </row>
    <row r="26" customFormat="false" ht="34.5" hidden="false" customHeight="true" outlineLevel="0" collapsed="false">
      <c r="A26" s="23" t="s">
        <v>61</v>
      </c>
      <c r="B26" s="22" t="s">
        <v>62</v>
      </c>
      <c r="C26" s="9" t="s">
        <v>34</v>
      </c>
      <c r="D26" s="9" t="s">
        <v>9</v>
      </c>
      <c r="E26" s="20" t="s">
        <v>63</v>
      </c>
    </row>
    <row r="27" customFormat="false" ht="34.5" hidden="false" customHeight="true" outlineLevel="0" collapsed="false">
      <c r="A27" s="23"/>
      <c r="B27" s="22" t="s">
        <v>64</v>
      </c>
      <c r="C27" s="24" t="s">
        <v>65</v>
      </c>
      <c r="D27" s="9" t="s">
        <v>9</v>
      </c>
      <c r="E27" s="20" t="s">
        <v>66</v>
      </c>
    </row>
    <row r="28" customFormat="false" ht="26.25" hidden="false" customHeight="false" outlineLevel="0" collapsed="false">
      <c r="A28" s="25" t="s">
        <v>67</v>
      </c>
      <c r="B28" s="22" t="s">
        <v>68</v>
      </c>
      <c r="C28" s="24" t="s">
        <v>65</v>
      </c>
      <c r="D28" s="9" t="s">
        <v>9</v>
      </c>
      <c r="E28" s="13" t="s">
        <v>69</v>
      </c>
    </row>
    <row r="29" customFormat="false" ht="28.5" hidden="false" customHeight="true" outlineLevel="0" collapsed="false">
      <c r="A29" s="26" t="s">
        <v>70</v>
      </c>
      <c r="B29" s="22" t="s">
        <v>71</v>
      </c>
      <c r="C29" s="24" t="s">
        <v>65</v>
      </c>
      <c r="D29" s="9" t="s">
        <v>9</v>
      </c>
      <c r="E29" s="13" t="s">
        <v>72</v>
      </c>
    </row>
    <row r="30" customFormat="false" ht="27" hidden="false" customHeight="true" outlineLevel="0" collapsed="false">
      <c r="A30" s="26"/>
      <c r="B30" s="22" t="s">
        <v>73</v>
      </c>
      <c r="C30" s="24" t="s">
        <v>65</v>
      </c>
      <c r="D30" s="9" t="s">
        <v>9</v>
      </c>
      <c r="E30" s="13" t="s">
        <v>74</v>
      </c>
    </row>
    <row r="31" customFormat="false" ht="27" hidden="false" customHeight="true" outlineLevel="0" collapsed="false">
      <c r="A31" s="26"/>
      <c r="B31" s="22" t="s">
        <v>75</v>
      </c>
      <c r="C31" s="24" t="s">
        <v>65</v>
      </c>
      <c r="D31" s="9" t="s">
        <v>9</v>
      </c>
      <c r="E31" s="13" t="s">
        <v>76</v>
      </c>
    </row>
    <row r="32" customFormat="false" ht="26.25" hidden="false" customHeight="false" outlineLevel="0" collapsed="false">
      <c r="A32" s="26"/>
      <c r="B32" s="27" t="s">
        <v>77</v>
      </c>
      <c r="C32" s="24" t="s">
        <v>65</v>
      </c>
      <c r="D32" s="9" t="s">
        <v>9</v>
      </c>
      <c r="E32" s="13" t="s">
        <v>78</v>
      </c>
    </row>
    <row r="33" customFormat="false" ht="28.5" hidden="false" customHeight="true" outlineLevel="0" collapsed="false">
      <c r="A33" s="26"/>
      <c r="B33" s="22" t="s">
        <v>79</v>
      </c>
      <c r="C33" s="24" t="s">
        <v>65</v>
      </c>
      <c r="D33" s="9" t="s">
        <v>9</v>
      </c>
      <c r="E33" s="13" t="s">
        <v>80</v>
      </c>
    </row>
    <row r="34" customFormat="false" ht="27.75" hidden="false" customHeight="true" outlineLevel="0" collapsed="false">
      <c r="A34" s="26"/>
      <c r="B34" s="22" t="s">
        <v>81</v>
      </c>
      <c r="C34" s="24" t="s">
        <v>65</v>
      </c>
      <c r="D34" s="9" t="s">
        <v>9</v>
      </c>
      <c r="E34" s="13" t="s">
        <v>82</v>
      </c>
    </row>
    <row r="35" customFormat="false" ht="26.25" hidden="false" customHeight="true" outlineLevel="0" collapsed="false">
      <c r="A35" s="28" t="s">
        <v>83</v>
      </c>
      <c r="B35" s="22" t="s">
        <v>84</v>
      </c>
      <c r="C35" s="9" t="s">
        <v>31</v>
      </c>
      <c r="D35" s="9" t="s">
        <v>9</v>
      </c>
      <c r="E35" s="13" t="s">
        <v>85</v>
      </c>
    </row>
    <row r="36" customFormat="false" ht="44.25" hidden="false" customHeight="true" outlineLevel="0" collapsed="false">
      <c r="A36" s="28"/>
      <c r="B36" s="22" t="s">
        <v>86</v>
      </c>
      <c r="C36" s="9" t="s">
        <v>31</v>
      </c>
      <c r="D36" s="9" t="s">
        <v>35</v>
      </c>
      <c r="E36" s="13" t="s">
        <v>87</v>
      </c>
    </row>
    <row r="37" customFormat="false" ht="13.5" hidden="false" customHeight="false" outlineLevel="0" collapsed="false">
      <c r="A37" s="23" t="s">
        <v>88</v>
      </c>
      <c r="B37" s="29" t="s">
        <v>89</v>
      </c>
      <c r="C37" s="9" t="s">
        <v>34</v>
      </c>
      <c r="D37" s="9" t="s">
        <v>35</v>
      </c>
      <c r="E37" s="13" t="s">
        <v>90</v>
      </c>
    </row>
    <row r="38" customFormat="false" ht="19.5" hidden="false" customHeight="true" outlineLevel="0" collapsed="false">
      <c r="A38" s="30" t="s">
        <v>91</v>
      </c>
      <c r="B38" s="22" t="s">
        <v>92</v>
      </c>
      <c r="C38" s="9" t="s">
        <v>34</v>
      </c>
      <c r="D38" s="9" t="s">
        <v>35</v>
      </c>
      <c r="E38" s="13" t="s">
        <v>93</v>
      </c>
    </row>
    <row r="39" customFormat="false" ht="17.25" hidden="false" customHeight="true" outlineLevel="0" collapsed="false">
      <c r="A39" s="30"/>
      <c r="B39" s="22" t="s">
        <v>94</v>
      </c>
      <c r="C39" s="9" t="s">
        <v>34</v>
      </c>
      <c r="D39" s="9" t="s">
        <v>35</v>
      </c>
      <c r="E39" s="13" t="s">
        <v>93</v>
      </c>
    </row>
    <row r="40" customFormat="false" ht="16.5" hidden="false" customHeight="true" outlineLevel="0" collapsed="false">
      <c r="A40" s="30"/>
      <c r="B40" s="22" t="s">
        <v>95</v>
      </c>
      <c r="C40" s="9" t="s">
        <v>34</v>
      </c>
      <c r="D40" s="9" t="s">
        <v>35</v>
      </c>
      <c r="E40" s="13" t="s">
        <v>93</v>
      </c>
    </row>
    <row r="41" customFormat="false" ht="62.25" hidden="false" customHeight="true" outlineLevel="0" collapsed="false">
      <c r="A41" s="31" t="s">
        <v>96</v>
      </c>
      <c r="B41" s="27" t="s">
        <v>97</v>
      </c>
      <c r="C41" s="9" t="s">
        <v>31</v>
      </c>
      <c r="D41" s="9" t="s">
        <v>9</v>
      </c>
      <c r="E41" s="13" t="s">
        <v>98</v>
      </c>
    </row>
    <row r="42" customFormat="false" ht="32.25" hidden="false" customHeight="true" outlineLevel="0" collapsed="false">
      <c r="A42" s="25" t="s">
        <v>99</v>
      </c>
      <c r="B42" s="22" t="s">
        <v>100</v>
      </c>
      <c r="C42" s="9" t="s">
        <v>31</v>
      </c>
      <c r="D42" s="9" t="s">
        <v>35</v>
      </c>
      <c r="E42" s="13" t="s">
        <v>101</v>
      </c>
    </row>
    <row r="43" customFormat="false" ht="36.75" hidden="false" customHeight="false" outlineLevel="0" collapsed="false">
      <c r="A43" s="25"/>
      <c r="B43" s="22" t="s">
        <v>102</v>
      </c>
      <c r="C43" s="9" t="s">
        <v>31</v>
      </c>
      <c r="D43" s="9" t="s">
        <v>35</v>
      </c>
      <c r="E43" s="32" t="s">
        <v>103</v>
      </c>
    </row>
    <row r="44" customFormat="false" ht="25.5" hidden="false" customHeight="true" outlineLevel="0" collapsed="false">
      <c r="A44" s="33" t="s">
        <v>104</v>
      </c>
      <c r="B44" s="22" t="s">
        <v>105</v>
      </c>
      <c r="C44" s="9" t="s">
        <v>34</v>
      </c>
      <c r="D44" s="9" t="s">
        <v>35</v>
      </c>
      <c r="E44" s="32" t="s">
        <v>106</v>
      </c>
    </row>
    <row r="45" customFormat="false" ht="41.25" hidden="false" customHeight="true" outlineLevel="0" collapsed="false">
      <c r="A45" s="34" t="s">
        <v>107</v>
      </c>
      <c r="B45" s="22" t="s">
        <v>108</v>
      </c>
      <c r="C45" s="9" t="s">
        <v>31</v>
      </c>
      <c r="D45" s="9" t="s">
        <v>35</v>
      </c>
      <c r="E45" s="13" t="s">
        <v>109</v>
      </c>
    </row>
    <row r="46" customFormat="false" ht="64.5" hidden="false" customHeight="true" outlineLevel="0" collapsed="false">
      <c r="A46" s="35" t="s">
        <v>110</v>
      </c>
      <c r="B46" s="36" t="s">
        <v>111</v>
      </c>
      <c r="C46" s="9" t="s">
        <v>31</v>
      </c>
      <c r="D46" s="9" t="s">
        <v>9</v>
      </c>
      <c r="E46" s="13" t="s">
        <v>112</v>
      </c>
    </row>
    <row r="47" customFormat="false" ht="26.25" hidden="false" customHeight="false" outlineLevel="0" collapsed="false">
      <c r="A47" s="35"/>
      <c r="B47" s="37" t="s">
        <v>113</v>
      </c>
      <c r="C47" s="9" t="s">
        <v>31</v>
      </c>
      <c r="D47" s="9" t="s">
        <v>9</v>
      </c>
      <c r="E47" s="38" t="s">
        <v>114</v>
      </c>
    </row>
    <row r="48" customFormat="false" ht="13.5" hidden="false" customHeight="false" outlineLevel="0" collapsed="false">
      <c r="A48" s="35"/>
      <c r="B48" s="37" t="s">
        <v>115</v>
      </c>
      <c r="C48" s="9" t="s">
        <v>31</v>
      </c>
      <c r="D48" s="9" t="s">
        <v>9</v>
      </c>
      <c r="E48" s="38" t="s">
        <v>116</v>
      </c>
    </row>
    <row r="49" customFormat="false" ht="39" hidden="false" customHeight="false" outlineLevel="0" collapsed="false">
      <c r="A49" s="35"/>
      <c r="B49" s="37" t="s">
        <v>117</v>
      </c>
      <c r="C49" s="9" t="s">
        <v>31</v>
      </c>
      <c r="D49" s="9" t="s">
        <v>9</v>
      </c>
      <c r="E49" s="38" t="s">
        <v>118</v>
      </c>
    </row>
    <row r="50" customFormat="false" ht="27" hidden="false" customHeight="true" outlineLevel="0" collapsed="false">
      <c r="A50" s="35"/>
      <c r="B50" s="39" t="s">
        <v>119</v>
      </c>
      <c r="C50" s="9" t="s">
        <v>31</v>
      </c>
      <c r="D50" s="9" t="s">
        <v>9</v>
      </c>
      <c r="E50" s="38" t="s">
        <v>120</v>
      </c>
    </row>
  </sheetData>
  <mergeCells count="13">
    <mergeCell ref="A1:E1"/>
    <mergeCell ref="B3:B4"/>
    <mergeCell ref="C3:C4"/>
    <mergeCell ref="D3:D4"/>
    <mergeCell ref="E3:E4"/>
    <mergeCell ref="A5:A7"/>
    <mergeCell ref="A8:A24"/>
    <mergeCell ref="A26:A27"/>
    <mergeCell ref="A29:A34"/>
    <mergeCell ref="A35:A36"/>
    <mergeCell ref="A38:A40"/>
    <mergeCell ref="A42:A43"/>
    <mergeCell ref="A46:A50"/>
  </mergeCells>
  <conditionalFormatting sqref="E11">
    <cfRule type="expression" priority="2" aboveAverage="0" equalAverage="0" bottom="0" percent="0" rank="0" text="" dxfId="0">
      <formula>IF($C$5=10,TRUE(),FALSE())</formula>
    </cfRule>
    <cfRule type="expression" priority="3" aboveAverage="0" equalAverage="0" bottom="0" percent="0" rank="0" text="" dxfId="1">
      <formula>IF(C$5=9,TRUE(),FALSE())</formula>
    </cfRule>
    <cfRule type="expression" priority="4" aboveAverage="0" equalAverage="0" bottom="0" percent="0" rank="0" text="" dxfId="2">
      <formula>IF($C$5=8,TRUE(),FALSE())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7T14:33:50Z</dcterms:created>
  <dc:creator>Marcia Soares</dc:creator>
  <dc:description/>
  <dc:language>en-US</dc:language>
  <cp:lastModifiedBy>Miriam Hallak</cp:lastModifiedBy>
  <cp:lastPrinted>2004-01-30T16:40:39Z</cp:lastPrinted>
  <dcterms:modified xsi:type="dcterms:W3CDTF">2004-01-30T16:40:41Z</dcterms:modified>
  <cp:revision>0</cp:revision>
  <dc:subject/>
  <dc:title/>
</cp:coreProperties>
</file>